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22780284"/>
        <c:axId val="41716787"/>
      </c:scatterChart>
      <c:valAx>
        <c:axId val="22780284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16787"/>
        <c:crossesAt val="0"/>
        <c:crossBetween val="midCat"/>
        <c:majorUnit val="50"/>
      </c:valAx>
      <c:valAx>
        <c:axId val="41716787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80284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